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67602531"/>
        <c:axId val="64829147"/>
      </c:barChart>
      <c:catAx>
        <c:axId val="676025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829147"/>
        <c:crossesAt val="0"/>
        <c:auto val="1"/>
        <c:lblAlgn val="ctr"/>
        <c:lblOffset val="100"/>
        <c:noMultiLvlLbl val="0"/>
      </c:catAx>
      <c:valAx>
        <c:axId val="64829147"/>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025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41050948"/>
        <c:axId val="37003506"/>
      </c:barChart>
      <c:catAx>
        <c:axId val="41050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7003506"/>
        <c:crossesAt val="0"/>
        <c:auto val="1"/>
        <c:lblAlgn val="ctr"/>
        <c:lblOffset val="100"/>
        <c:noMultiLvlLbl val="0"/>
      </c:catAx>
      <c:valAx>
        <c:axId val="37003506"/>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105094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52535723"/>
        <c:axId val="9828628"/>
      </c:barChart>
      <c:catAx>
        <c:axId val="52535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828628"/>
        <c:crossesAt val="0"/>
        <c:auto val="1"/>
        <c:lblAlgn val="ctr"/>
        <c:lblOffset val="100"/>
        <c:noMultiLvlLbl val="0"/>
      </c:catAx>
      <c:valAx>
        <c:axId val="982862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253572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31269091"/>
        <c:axId val="86966043"/>
      </c:barChart>
      <c:catAx>
        <c:axId val="31269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966043"/>
        <c:crossesAt val="0"/>
        <c:auto val="1"/>
        <c:lblAlgn val="ctr"/>
        <c:lblOffset val="100"/>
        <c:noMultiLvlLbl val="0"/>
      </c:catAx>
      <c:valAx>
        <c:axId val="86966043"/>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126909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60064802"/>
        <c:axId val="75759674"/>
      </c:barChart>
      <c:catAx>
        <c:axId val="60064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759674"/>
        <c:crossesAt val="0"/>
        <c:auto val="1"/>
        <c:lblAlgn val="ctr"/>
        <c:lblOffset val="100"/>
        <c:noMultiLvlLbl val="0"/>
      </c:catAx>
      <c:valAx>
        <c:axId val="75759674"/>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006480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21763947"/>
        <c:axId val="46483331"/>
      </c:barChart>
      <c:catAx>
        <c:axId val="21763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6483331"/>
        <c:crossesAt val="0"/>
        <c:auto val="1"/>
        <c:lblAlgn val="ctr"/>
        <c:lblOffset val="100"/>
        <c:noMultiLvlLbl val="0"/>
      </c:catAx>
      <c:valAx>
        <c:axId val="46483331"/>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176394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50019683"/>
        <c:axId val="82589868"/>
      </c:barChart>
      <c:catAx>
        <c:axId val="50019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2589868"/>
        <c:crossesAt val="0"/>
        <c:auto val="1"/>
        <c:lblAlgn val="ctr"/>
        <c:lblOffset val="100"/>
        <c:noMultiLvlLbl val="0"/>
      </c:catAx>
      <c:valAx>
        <c:axId val="82589868"/>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001968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61993790"/>
        <c:axId val="63058898"/>
      </c:barChart>
      <c:catAx>
        <c:axId val="619937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058898"/>
        <c:crossesAt val="0"/>
        <c:auto val="1"/>
        <c:lblAlgn val="ctr"/>
        <c:lblOffset val="100"/>
        <c:noMultiLvlLbl val="0"/>
      </c:catAx>
      <c:valAx>
        <c:axId val="6305889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9937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79624208"/>
        <c:axId val="39095504"/>
      </c:barChart>
      <c:catAx>
        <c:axId val="796242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095504"/>
        <c:crossesAt val="0"/>
        <c:auto val="1"/>
        <c:lblAlgn val="ctr"/>
        <c:lblOffset val="100"/>
        <c:noMultiLvlLbl val="0"/>
      </c:catAx>
      <c:valAx>
        <c:axId val="39095504"/>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2420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23034957"/>
        <c:axId val="29745602"/>
      </c:barChart>
      <c:catAx>
        <c:axId val="230349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45602"/>
        <c:crossesAt val="0"/>
        <c:auto val="1"/>
        <c:lblAlgn val="ctr"/>
        <c:lblOffset val="100"/>
        <c:noMultiLvlLbl val="0"/>
      </c:catAx>
      <c:valAx>
        <c:axId val="29745602"/>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03495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31144086"/>
        <c:axId val="52532785"/>
      </c:barChart>
      <c:catAx>
        <c:axId val="311440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532785"/>
        <c:crossesAt val="0"/>
        <c:auto val="1"/>
        <c:lblAlgn val="ctr"/>
        <c:lblOffset val="100"/>
        <c:noMultiLvlLbl val="0"/>
      </c:catAx>
      <c:valAx>
        <c:axId val="52532785"/>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14408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77400012"/>
        <c:axId val="36553095"/>
      </c:barChart>
      <c:catAx>
        <c:axId val="77400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553095"/>
        <c:crossesAt val="0"/>
        <c:auto val="1"/>
        <c:lblAlgn val="ctr"/>
        <c:lblOffset val="100"/>
        <c:noMultiLvlLbl val="0"/>
      </c:catAx>
      <c:valAx>
        <c:axId val="36553095"/>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740001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24128842"/>
        <c:axId val="49845475"/>
      </c:barChart>
      <c:catAx>
        <c:axId val="24128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9845475"/>
        <c:crossesAt val="0"/>
        <c:auto val="1"/>
        <c:lblAlgn val="ctr"/>
        <c:lblOffset val="100"/>
        <c:noMultiLvlLbl val="0"/>
      </c:catAx>
      <c:valAx>
        <c:axId val="4984547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412884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38082468"/>
        <c:axId val="69773590"/>
      </c:barChart>
      <c:catAx>
        <c:axId val="38082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773590"/>
        <c:crossesAt val="0"/>
        <c:auto val="1"/>
        <c:lblAlgn val="ctr"/>
        <c:lblOffset val="100"/>
        <c:noMultiLvlLbl val="0"/>
      </c:catAx>
      <c:valAx>
        <c:axId val="69773590"/>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808246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93602280"/>
        <c:axId val="67286101"/>
      </c:barChart>
      <c:catAx>
        <c:axId val="93602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7286101"/>
        <c:crossesAt val="0"/>
        <c:auto val="1"/>
        <c:lblAlgn val="ctr"/>
        <c:lblOffset val="100"/>
        <c:noMultiLvlLbl val="0"/>
      </c:catAx>
      <c:valAx>
        <c:axId val="6728610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3602280"/>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